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3972187"/>
        <c:axId val="21792301"/>
      </c:scatterChart>
      <c:valAx>
        <c:axId val="5397218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2301"/>
        <c:crossesAt val="0"/>
        <c:crossBetween val="midCat"/>
      </c:valAx>
      <c:valAx>
        <c:axId val="217923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218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